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"InForm 2.4.2" Software for Spectral Unmixing and Image Analysis</t>
  </si>
  <si>
    <t xml:space="preserve">PerkinElmer</t>
  </si>
  <si>
    <t xml:space="preserve">CLS151066</t>
  </si>
  <si>
    <t xml:space="preserve">Called "spectral unmixing software" in text</t>
  </si>
  <si>
    <t xml:space="preserve">"Phenochart 1.0.9" QPTIFF Software for Selection of MSI and Overall Slide Scan Viewing</t>
  </si>
  <si>
    <t xml:space="preserve">CLS151067</t>
  </si>
  <si>
    <t xml:space="preserve">Called "QPTIFF software" in text</t>
  </si>
  <si>
    <t xml:space="preserve">#1.5 Coverslips</t>
  </si>
  <si>
    <t xml:space="preserve">Sigma Aldrich</t>
  </si>
  <si>
    <t xml:space="preserve">200 Proof Ethanol</t>
  </si>
  <si>
    <t xml:space="preserve">Koptec</t>
  </si>
  <si>
    <t xml:space="preserve">V1001</t>
  </si>
  <si>
    <t xml:space="preserve">20x Tris-Buffered Saline</t>
  </si>
  <si>
    <t xml:space="preserve">VWR</t>
  </si>
  <si>
    <t xml:space="preserve">J640-4L</t>
  </si>
  <si>
    <t xml:space="preserve">Antibody Diluent </t>
  </si>
  <si>
    <t xml:space="preserve">DAKO</t>
  </si>
  <si>
    <t xml:space="preserve">S2203</t>
  </si>
  <si>
    <t xml:space="preserve">Anti-CD68 Mouse Monoclonal</t>
  </si>
  <si>
    <t xml:space="preserve">M087601-2</t>
  </si>
  <si>
    <t xml:space="preserve">Clone PG-M1</t>
  </si>
  <si>
    <t xml:space="preserve">Anti-CD8 Rabbit Monoclonal</t>
  </si>
  <si>
    <t xml:space="preserve">Ventana</t>
  </si>
  <si>
    <t xml:space="preserve">M5392</t>
  </si>
  <si>
    <t xml:space="preserve">Clone SP239</t>
  </si>
  <si>
    <t xml:space="preserve">Anti-CK Mouse Monoclonal</t>
  </si>
  <si>
    <t xml:space="preserve">M351501-2 </t>
  </si>
  <si>
    <t xml:space="preserve">Clone AE1/AE3</t>
  </si>
  <si>
    <t xml:space="preserve">Anti-ki67 Mouse Monoclonal</t>
  </si>
  <si>
    <t xml:space="preserve">M724001-2</t>
  </si>
  <si>
    <t xml:space="preserve">Clone MIB-1</t>
  </si>
  <si>
    <t xml:space="preserve">Anti-PD-1 Rabbit Monoclonal</t>
  </si>
  <si>
    <t xml:space="preserve">Cell Signaling</t>
  </si>
  <si>
    <t xml:space="preserve">#86163</t>
  </si>
  <si>
    <t xml:space="preserve">Clone D4W2J</t>
  </si>
  <si>
    <t xml:space="preserve">Anti-PD-L1 Rabbit Monoclonal</t>
  </si>
  <si>
    <t xml:space="preserve">790-4905</t>
  </si>
  <si>
    <t xml:space="preserve">Clone SP263</t>
  </si>
  <si>
    <t xml:space="preserve">Bond Dewax Solution</t>
  </si>
  <si>
    <t xml:space="preserve">Leica</t>
  </si>
  <si>
    <t xml:space="preserve">AR9222</t>
  </si>
  <si>
    <t xml:space="preserve">Called "dewax solution" in text</t>
  </si>
  <si>
    <t xml:space="preserve">Bond Epitope Retrieval Solution 1</t>
  </si>
  <si>
    <t xml:space="preserve">AR9961</t>
  </si>
  <si>
    <t xml:space="preserve">Called "ER1" in text</t>
  </si>
  <si>
    <t xml:space="preserve">Bond Epitope Retrieval Solution 2</t>
  </si>
  <si>
    <t xml:space="preserve">AR9640</t>
  </si>
  <si>
    <t xml:space="preserve">Called "ER2" in text</t>
  </si>
  <si>
    <t xml:space="preserve">Bond Open Containers, 30 mL</t>
  </si>
  <si>
    <t xml:space="preserve">OP309700</t>
  </si>
  <si>
    <t xml:space="preserve">Called "30 mL open containers" in text</t>
  </si>
  <si>
    <t xml:space="preserve">Bond Open Containers, 7 mL</t>
  </si>
  <si>
    <t xml:space="preserve">OP79193</t>
  </si>
  <si>
    <t xml:space="preserve">Called "7 mL open containers" in text</t>
  </si>
  <si>
    <t xml:space="preserve">Bond Polymer Refine Detection</t>
  </si>
  <si>
    <t xml:space="preserve">DS9800</t>
  </si>
  <si>
    <t xml:space="preserve">Called "chromogenic detection kit" in text</t>
  </si>
  <si>
    <t xml:space="preserve">Bond Research Detection Kit</t>
  </si>
  <si>
    <t xml:space="preserve">DS9455</t>
  </si>
  <si>
    <t xml:space="preserve">Called "research detection kit" in text</t>
  </si>
  <si>
    <t xml:space="preserve">Bond Titration Kit</t>
  </si>
  <si>
    <t xml:space="preserve">OPT9049</t>
  </si>
  <si>
    <t xml:space="preserve">Called "titration kit" in text</t>
  </si>
  <si>
    <t xml:space="preserve">Bond Universal Covertile Novocastra</t>
  </si>
  <si>
    <t xml:space="preserve">S21.2001</t>
  </si>
  <si>
    <t xml:space="preserve">Called "covertiles" in text</t>
  </si>
  <si>
    <t xml:space="preserve">Bond Wash Solution 10X Concentrate</t>
  </si>
  <si>
    <t xml:space="preserve">AR9590</t>
  </si>
  <si>
    <t xml:space="preserve">Called "10x wash solution" in text</t>
  </si>
  <si>
    <t xml:space="preserve">BondRX Autostainer</t>
  </si>
  <si>
    <t xml:space="preserve">Called "automated stainer" in text</t>
  </si>
  <si>
    <t xml:space="preserve">BondRX Software Version 5.2.1.204</t>
  </si>
  <si>
    <t xml:space="preserve">Called "automated stainer software" in text</t>
  </si>
  <si>
    <t xml:space="preserve">Opal 7-Color Automation IHC Kit</t>
  </si>
  <si>
    <t xml:space="preserve">NEL801001KT</t>
  </si>
  <si>
    <t xml:space="preserve">Called "multispectral staining kit" in text</t>
  </si>
  <si>
    <t xml:space="preserve">Peroxidase Block</t>
  </si>
  <si>
    <t xml:space="preserve">RE7101</t>
  </si>
  <si>
    <t xml:space="preserve">ProLong Diamond Antifade Mountant</t>
  </si>
  <si>
    <t xml:space="preserve">Thermo</t>
  </si>
  <si>
    <t xml:space="preserve">P36965</t>
  </si>
  <si>
    <t xml:space="preserve">Called "slide mountant" in text</t>
  </si>
  <si>
    <t xml:space="preserve">Starfrost Slides</t>
  </si>
  <si>
    <t xml:space="preserve">Fisher</t>
  </si>
  <si>
    <t xml:space="preserve">15-183-51</t>
  </si>
  <si>
    <t xml:space="preserve">Vectra Polaris Multispectral Microscope with "Vectra 3.0.5" Software for Multispectral Microscope Control</t>
  </si>
  <si>
    <t xml:space="preserve">CLS143455</t>
  </si>
  <si>
    <t xml:space="preserve">Called "microscope control software" in tex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43359375" defaultRowHeight="15.6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7.55"/>
    <col collapsed="false" customWidth="true" hidden="false" outlineLevel="0" max="3" min="3" style="2" width="16.99"/>
    <col collapsed="false" customWidth="true" hidden="false" outlineLevel="0" max="4" min="4" style="3" width="42.76"/>
    <col collapsed="false" customWidth="false" hidden="false" outlineLevel="0" max="257" min="5" style="4" width="17.43"/>
  </cols>
  <sheetData>
    <row r="1" s="8" customFormat="true" ht="15.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customFormat="false" ht="31.2" hidden="false" customHeight="false" outlineLevel="0" collapsed="false">
      <c r="A2" s="1" t="s">
        <v>4</v>
      </c>
      <c r="B2" s="2" t="s">
        <v>5</v>
      </c>
      <c r="C2" s="9" t="s">
        <v>6</v>
      </c>
      <c r="D2" s="3" t="s">
        <v>7</v>
      </c>
    </row>
    <row r="3" customFormat="false" ht="46.8" hidden="false" customHeight="false" outlineLevel="0" collapsed="false">
      <c r="A3" s="1" t="s">
        <v>8</v>
      </c>
      <c r="B3" s="2" t="s">
        <v>5</v>
      </c>
      <c r="C3" s="10" t="s">
        <v>9</v>
      </c>
      <c r="D3" s="3" t="s">
        <v>10</v>
      </c>
    </row>
    <row r="4" customFormat="false" ht="15.6" hidden="false" customHeight="false" outlineLevel="0" collapsed="false">
      <c r="A4" s="4" t="s">
        <v>11</v>
      </c>
      <c r="B4" s="9" t="s">
        <v>12</v>
      </c>
      <c r="C4" s="9" t="n">
        <v>2975246</v>
      </c>
    </row>
    <row r="5" customFormat="false" ht="14.4" hidden="false" customHeight="false" outlineLevel="0" collapsed="false">
      <c r="A5" s="4" t="s">
        <v>13</v>
      </c>
      <c r="B5" s="9" t="s">
        <v>14</v>
      </c>
      <c r="C5" s="9" t="s">
        <v>15</v>
      </c>
      <c r="D5" s="9"/>
    </row>
    <row r="6" customFormat="false" ht="14.4" hidden="false" customHeight="false" outlineLevel="0" collapsed="false">
      <c r="A6" s="4" t="s">
        <v>16</v>
      </c>
      <c r="B6" s="9" t="s">
        <v>17</v>
      </c>
      <c r="C6" s="9" t="s">
        <v>18</v>
      </c>
      <c r="D6" s="9"/>
    </row>
    <row r="7" customFormat="false" ht="15.6" hidden="false" customHeight="false" outlineLevel="0" collapsed="false">
      <c r="A7" s="1" t="s">
        <v>19</v>
      </c>
      <c r="B7" s="9" t="s">
        <v>20</v>
      </c>
      <c r="C7" s="9" t="s">
        <v>21</v>
      </c>
    </row>
    <row r="8" customFormat="false" ht="14.4" hidden="false" customHeight="false" outlineLevel="0" collapsed="false">
      <c r="A8" s="4" t="s">
        <v>22</v>
      </c>
      <c r="B8" s="9" t="s">
        <v>20</v>
      </c>
      <c r="C8" s="9" t="s">
        <v>23</v>
      </c>
      <c r="D8" s="9" t="s">
        <v>24</v>
      </c>
    </row>
    <row r="9" customFormat="false" ht="14.4" hidden="false" customHeight="false" outlineLevel="0" collapsed="false">
      <c r="A9" s="4" t="s">
        <v>25</v>
      </c>
      <c r="B9" s="9" t="s">
        <v>26</v>
      </c>
      <c r="C9" s="9" t="s">
        <v>27</v>
      </c>
      <c r="D9" s="9" t="s">
        <v>28</v>
      </c>
    </row>
    <row r="10" customFormat="false" ht="14.4" hidden="false" customHeight="false" outlineLevel="0" collapsed="false">
      <c r="A10" s="4" t="s">
        <v>29</v>
      </c>
      <c r="B10" s="9" t="s">
        <v>20</v>
      </c>
      <c r="C10" s="9" t="s">
        <v>30</v>
      </c>
      <c r="D10" s="9" t="s">
        <v>31</v>
      </c>
    </row>
    <row r="11" customFormat="false" ht="14.4" hidden="false" customHeight="false" outlineLevel="0" collapsed="false">
      <c r="A11" s="4" t="s">
        <v>32</v>
      </c>
      <c r="B11" s="9" t="s">
        <v>20</v>
      </c>
      <c r="C11" s="9" t="s">
        <v>33</v>
      </c>
      <c r="D11" s="9" t="s">
        <v>34</v>
      </c>
    </row>
    <row r="12" customFormat="false" ht="14.4" hidden="false" customHeight="false" outlineLevel="0" collapsed="false">
      <c r="A12" s="4" t="s">
        <v>35</v>
      </c>
      <c r="B12" s="9" t="s">
        <v>36</v>
      </c>
      <c r="C12" s="9" t="s">
        <v>37</v>
      </c>
      <c r="D12" s="9" t="s">
        <v>38</v>
      </c>
    </row>
    <row r="13" customFormat="false" ht="14.4" hidden="false" customHeight="false" outlineLevel="0" collapsed="false">
      <c r="A13" s="4" t="s">
        <v>39</v>
      </c>
      <c r="B13" s="9" t="s">
        <v>26</v>
      </c>
      <c r="C13" s="9" t="s">
        <v>40</v>
      </c>
      <c r="D13" s="9" t="s">
        <v>41</v>
      </c>
    </row>
    <row r="14" customFormat="false" ht="15.6" hidden="false" customHeight="false" outlineLevel="0" collapsed="false">
      <c r="A14" s="4" t="s">
        <v>42</v>
      </c>
      <c r="B14" s="9" t="s">
        <v>43</v>
      </c>
      <c r="C14" s="9" t="s">
        <v>44</v>
      </c>
      <c r="D14" s="3" t="s">
        <v>45</v>
      </c>
    </row>
    <row r="15" customFormat="false" ht="15.6" hidden="false" customHeight="false" outlineLevel="0" collapsed="false">
      <c r="A15" s="4" t="s">
        <v>46</v>
      </c>
      <c r="B15" s="9" t="s">
        <v>43</v>
      </c>
      <c r="C15" s="9" t="s">
        <v>47</v>
      </c>
      <c r="D15" s="3" t="s">
        <v>48</v>
      </c>
    </row>
    <row r="16" customFormat="false" ht="15.6" hidden="false" customHeight="false" outlineLevel="0" collapsed="false">
      <c r="A16" s="4" t="s">
        <v>49</v>
      </c>
      <c r="B16" s="9" t="s">
        <v>43</v>
      </c>
      <c r="C16" s="9" t="s">
        <v>50</v>
      </c>
      <c r="D16" s="3" t="s">
        <v>51</v>
      </c>
    </row>
    <row r="17" customFormat="false" ht="15.6" hidden="false" customHeight="false" outlineLevel="0" collapsed="false">
      <c r="A17" s="4" t="s">
        <v>52</v>
      </c>
      <c r="B17" s="9" t="s">
        <v>43</v>
      </c>
      <c r="C17" s="9" t="s">
        <v>53</v>
      </c>
      <c r="D17" s="3" t="s">
        <v>54</v>
      </c>
    </row>
    <row r="18" customFormat="false" ht="15.6" hidden="false" customHeight="false" outlineLevel="0" collapsed="false">
      <c r="A18" s="4" t="s">
        <v>55</v>
      </c>
      <c r="B18" s="9" t="s">
        <v>43</v>
      </c>
      <c r="C18" s="9" t="s">
        <v>56</v>
      </c>
      <c r="D18" s="3" t="s">
        <v>57</v>
      </c>
    </row>
    <row r="19" customFormat="false" ht="15.6" hidden="false" customHeight="false" outlineLevel="0" collapsed="false">
      <c r="A19" s="1" t="s">
        <v>58</v>
      </c>
      <c r="B19" s="3" t="s">
        <v>43</v>
      </c>
      <c r="C19" s="9" t="s">
        <v>59</v>
      </c>
      <c r="D19" s="3" t="s">
        <v>60</v>
      </c>
    </row>
    <row r="20" customFormat="false" ht="15.6" hidden="false" customHeight="false" outlineLevel="0" collapsed="false">
      <c r="A20" s="4" t="s">
        <v>61</v>
      </c>
      <c r="B20" s="9" t="s">
        <v>43</v>
      </c>
      <c r="C20" s="9" t="s">
        <v>62</v>
      </c>
      <c r="D20" s="3" t="s">
        <v>63</v>
      </c>
    </row>
    <row r="21" customFormat="false" ht="15.6" hidden="false" customHeight="false" outlineLevel="0" collapsed="false">
      <c r="A21" s="4" t="s">
        <v>64</v>
      </c>
      <c r="B21" s="9" t="s">
        <v>43</v>
      </c>
      <c r="C21" s="9" t="s">
        <v>65</v>
      </c>
      <c r="D21" s="3" t="s">
        <v>66</v>
      </c>
    </row>
    <row r="22" customFormat="false" ht="15.6" hidden="false" customHeight="false" outlineLevel="0" collapsed="false">
      <c r="A22" s="4" t="s">
        <v>67</v>
      </c>
      <c r="B22" s="9" t="s">
        <v>43</v>
      </c>
      <c r="C22" s="9" t="s">
        <v>68</v>
      </c>
      <c r="D22" s="3" t="s">
        <v>69</v>
      </c>
    </row>
    <row r="23" customFormat="false" ht="15.6" hidden="false" customHeight="false" outlineLevel="0" collapsed="false">
      <c r="A23" s="4" t="s">
        <v>70</v>
      </c>
      <c r="B23" s="9" t="s">
        <v>43</v>
      </c>
      <c r="C23" s="9" t="s">
        <v>71</v>
      </c>
      <c r="D23" s="3" t="s">
        <v>72</v>
      </c>
    </row>
    <row r="24" customFormat="false" ht="15.6" hidden="false" customHeight="false" outlineLevel="0" collapsed="false">
      <c r="A24" s="1" t="s">
        <v>73</v>
      </c>
      <c r="B24" s="9" t="s">
        <v>43</v>
      </c>
      <c r="D24" s="3" t="s">
        <v>74</v>
      </c>
    </row>
    <row r="25" customFormat="false" ht="15.6" hidden="false" customHeight="false" outlineLevel="0" collapsed="false">
      <c r="A25" s="1" t="s">
        <v>75</v>
      </c>
      <c r="B25" s="9" t="s">
        <v>43</v>
      </c>
      <c r="D25" s="3" t="s">
        <v>76</v>
      </c>
    </row>
    <row r="26" customFormat="false" ht="15.6" hidden="false" customHeight="false" outlineLevel="0" collapsed="false">
      <c r="A26" s="1" t="s">
        <v>77</v>
      </c>
      <c r="B26" s="2" t="s">
        <v>5</v>
      </c>
      <c r="C26" s="9" t="s">
        <v>78</v>
      </c>
      <c r="D26" s="2" t="s">
        <v>79</v>
      </c>
    </row>
    <row r="27" customFormat="false" ht="14.4" hidden="false" customHeight="false" outlineLevel="0" collapsed="false">
      <c r="A27" s="4" t="s">
        <v>80</v>
      </c>
      <c r="B27" s="9" t="s">
        <v>43</v>
      </c>
      <c r="C27" s="9" t="s">
        <v>81</v>
      </c>
      <c r="D27" s="9"/>
    </row>
    <row r="28" customFormat="false" ht="15.6" hidden="false" customHeight="false" outlineLevel="0" collapsed="false">
      <c r="A28" s="4" t="s">
        <v>82</v>
      </c>
      <c r="B28" s="9" t="s">
        <v>83</v>
      </c>
      <c r="C28" s="9" t="s">
        <v>84</v>
      </c>
      <c r="D28" s="3" t="s">
        <v>85</v>
      </c>
    </row>
    <row r="29" customFormat="false" ht="15.6" hidden="false" customHeight="false" outlineLevel="0" collapsed="false">
      <c r="A29" s="1" t="s">
        <v>86</v>
      </c>
      <c r="B29" s="2" t="s">
        <v>87</v>
      </c>
      <c r="C29" s="2" t="s">
        <v>88</v>
      </c>
    </row>
    <row r="30" customFormat="false" ht="46.8" hidden="false" customHeight="false" outlineLevel="0" collapsed="false">
      <c r="A30" s="1" t="s">
        <v>89</v>
      </c>
      <c r="B30" s="2" t="s">
        <v>5</v>
      </c>
      <c r="C30" s="9" t="s">
        <v>90</v>
      </c>
      <c r="D30" s="3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4T19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